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901192"/>
        <c:axId val="75905688"/>
      </c:areaChart>
      <c:catAx>
        <c:axId val="890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688"/>
        <c:crossesAt val="0"/>
        <c:auto val="1"/>
        <c:lblAlgn val="ctr"/>
        <c:lblOffset val="100"/>
        <c:noMultiLvlLbl val="0"/>
      </c:catAx>
      <c:valAx>
        <c:axId val="75905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9935313"/>
        <c:axId val="69700880"/>
      </c:areaChart>
      <c:catAx>
        <c:axId val="9993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880"/>
        <c:crossesAt val="0"/>
        <c:auto val="1"/>
        <c:lblAlgn val="ctr"/>
        <c:lblOffset val="100"/>
        <c:noMultiLvlLbl val="0"/>
      </c:catAx>
      <c:valAx>
        <c:axId val="69700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1253505"/>
        <c:axId val="98449869"/>
      </c:areaChart>
      <c:catAx>
        <c:axId val="2125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869"/>
        <c:crossesAt val="0"/>
        <c:auto val="1"/>
        <c:lblAlgn val="ctr"/>
        <c:lblOffset val="100"/>
        <c:noMultiLvlLbl val="0"/>
      </c:catAx>
      <c:valAx>
        <c:axId val="98449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3157865"/>
        <c:axId val="21117831"/>
      </c:areaChart>
      <c:catAx>
        <c:axId val="3315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831"/>
        <c:crossesAt val="0"/>
        <c:auto val="1"/>
        <c:lblAlgn val="ctr"/>
        <c:lblOffset val="100"/>
        <c:noMultiLvlLbl val="0"/>
      </c:catAx>
      <c:valAx>
        <c:axId val="2111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680606"/>
        <c:axId val="20410590"/>
      </c:areaChart>
      <c:catAx>
        <c:axId val="968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590"/>
        <c:crossesAt val="0"/>
        <c:auto val="1"/>
        <c:lblAlgn val="ctr"/>
        <c:lblOffset val="100"/>
        <c:noMultiLvlLbl val="0"/>
      </c:catAx>
      <c:valAx>
        <c:axId val="2041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31103203"/>
        <c:axId val="47830116"/>
      </c:areaChart>
      <c:catAx>
        <c:axId val="3110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116"/>
        <c:crossesAt val="0"/>
        <c:auto val="1"/>
        <c:lblAlgn val="ctr"/>
        <c:lblOffset val="100"/>
        <c:noMultiLvlLbl val="0"/>
      </c:catAx>
      <c:valAx>
        <c:axId val="47830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3956760"/>
        <c:axId val="7617933"/>
      </c:areaChart>
      <c:catAx>
        <c:axId val="9395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33"/>
        <c:crossesAt val="0"/>
        <c:auto val="1"/>
        <c:lblAlgn val="ctr"/>
        <c:lblOffset val="100"/>
        <c:noMultiLvlLbl val="0"/>
      </c:catAx>
      <c:valAx>
        <c:axId val="7617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15567603"/>
        <c:axId val="97427458"/>
      </c:areaChart>
      <c:catAx>
        <c:axId val="1556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458"/>
        <c:crossesAt val="0"/>
        <c:auto val="1"/>
        <c:lblAlgn val="ctr"/>
        <c:lblOffset val="100"/>
        <c:noMultiLvlLbl val="0"/>
      </c:catAx>
      <c:valAx>
        <c:axId val="97427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5371254"/>
        <c:axId val="34158021"/>
      </c:areaChart>
      <c:catAx>
        <c:axId val="3537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021"/>
        <c:crossesAt val="0"/>
        <c:auto val="1"/>
        <c:lblAlgn val="ctr"/>
        <c:lblOffset val="100"/>
        <c:noMultiLvlLbl val="0"/>
      </c:catAx>
      <c:valAx>
        <c:axId val="34158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