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6540841"/>
        <c:axId val="21632757"/>
      </c:lineChart>
      <c:catAx>
        <c:axId val="6654084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1632757"/>
        <c:crossesAt val="0"/>
        <c:auto val="1"/>
        <c:lblAlgn val="ctr"/>
        <c:lblOffset val="100"/>
        <c:noMultiLvlLbl val="0"/>
      </c:catAx>
      <c:valAx>
        <c:axId val="2163275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654084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9954472"/>
        <c:axId val="5917652"/>
      </c:lineChart>
      <c:catAx>
        <c:axId val="79954472"/>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917652"/>
        <c:crossesAt val="0"/>
        <c:auto val="1"/>
        <c:lblAlgn val="ctr"/>
        <c:lblOffset val="100"/>
        <c:noMultiLvlLbl val="0"/>
      </c:catAx>
      <c:valAx>
        <c:axId val="59176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995447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1306940"/>
        <c:axId val="19369192"/>
      </c:lineChart>
      <c:catAx>
        <c:axId val="7130694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19369192"/>
        <c:crossesAt val="0"/>
        <c:auto val="1"/>
        <c:lblAlgn val="ctr"/>
        <c:lblOffset val="100"/>
        <c:noMultiLvlLbl val="0"/>
      </c:catAx>
      <c:valAx>
        <c:axId val="1936919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3069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555091"/>
        <c:axId val="42535361"/>
      </c:lineChart>
      <c:catAx>
        <c:axId val="1255509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535361"/>
        <c:crossesAt val="0"/>
        <c:auto val="1"/>
        <c:lblAlgn val="ctr"/>
        <c:lblOffset val="100"/>
        <c:noMultiLvlLbl val="0"/>
      </c:catAx>
      <c:valAx>
        <c:axId val="425353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5550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2427433"/>
        <c:axId val="56176554"/>
      </c:lineChart>
      <c:catAx>
        <c:axId val="3242743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6176554"/>
        <c:crossesAt val="0"/>
        <c:auto val="1"/>
        <c:lblAlgn val="ctr"/>
        <c:lblOffset val="100"/>
        <c:noMultiLvlLbl val="0"/>
      </c:catAx>
      <c:valAx>
        <c:axId val="5617655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242743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4611446"/>
        <c:axId val="6642952"/>
      </c:lineChart>
      <c:catAx>
        <c:axId val="74611446"/>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6642952"/>
        <c:crossesAt val="0"/>
        <c:auto val="1"/>
        <c:lblAlgn val="ctr"/>
        <c:lblOffset val="100"/>
        <c:noMultiLvlLbl val="0"/>
      </c:catAx>
      <c:valAx>
        <c:axId val="6642952"/>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61144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