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3973202"/>
        <c:axId val="97440277"/>
      </c:stockChart>
      <c:catAx>
        <c:axId val="6397320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7440277"/>
        <c:crossesAt val="0"/>
        <c:auto val="1"/>
        <c:lblAlgn val="ctr"/>
        <c:lblOffset val="100"/>
        <c:noMultiLvlLbl val="0"/>
      </c:catAx>
      <c:valAx>
        <c:axId val="974402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397320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56512307"/>
        <c:axId val="87466331"/>
      </c:barChart>
      <c:dateAx>
        <c:axId val="5651230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7466331"/>
        <c:auto val="1"/>
        <c:lblOffset val="100"/>
        <c:noMultiLvlLbl val="0"/>
      </c:dateAx>
      <c:valAx>
        <c:axId val="874663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65123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4780752"/>
        <c:axId val="10530954"/>
      </c:barChart>
      <c:catAx>
        <c:axId val="44780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0954"/>
        <c:crossesAt val="0"/>
        <c:auto val="1"/>
        <c:lblAlgn val="ctr"/>
        <c:lblOffset val="100"/>
        <c:noMultiLvlLbl val="0"/>
      </c:catAx>
      <c:valAx>
        <c:axId val="105309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807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81989918"/>
        <c:axId val="10330751"/>
        <c:axId val="0"/>
      </c:bar3DChart>
      <c:catAx>
        <c:axId val="819899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330751"/>
        <c:crossesAt val="0"/>
        <c:auto val="1"/>
        <c:lblAlgn val="ctr"/>
        <c:lblOffset val="100"/>
        <c:noMultiLvlLbl val="0"/>
      </c:catAx>
      <c:valAx>
        <c:axId val="1033075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991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4419257"/>
        <c:axId val="66159058"/>
      </c:barChart>
      <c:catAx>
        <c:axId val="84419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6159058"/>
        <c:crossesAt val="0"/>
        <c:auto val="1"/>
        <c:lblAlgn val="ctr"/>
        <c:lblOffset val="100"/>
        <c:noMultiLvlLbl val="0"/>
      </c:catAx>
      <c:valAx>
        <c:axId val="661590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441925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35548812"/>
        <c:axId val="2378504"/>
      </c:barChart>
      <c:catAx>
        <c:axId val="355488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378504"/>
        <c:crossesAt val="0"/>
        <c:auto val="1"/>
        <c:lblAlgn val="ctr"/>
        <c:lblOffset val="100"/>
        <c:noMultiLvlLbl val="0"/>
      </c:catAx>
      <c:valAx>
        <c:axId val="23785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554881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16708535"/>
        <c:axId val="19872147"/>
      </c:barChart>
      <c:catAx>
        <c:axId val="16708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9872147"/>
        <c:crossesAt val="0"/>
        <c:auto val="1"/>
        <c:lblAlgn val="ctr"/>
        <c:lblOffset val="100"/>
        <c:noMultiLvlLbl val="0"/>
      </c:catAx>
      <c:valAx>
        <c:axId val="198721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670853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4902208"/>
        <c:axId val="44056797"/>
      </c:barChart>
      <c:catAx>
        <c:axId val="44902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4056797"/>
        <c:crossesAt val="0"/>
        <c:auto val="1"/>
        <c:lblAlgn val="ctr"/>
        <c:lblOffset val="100"/>
        <c:noMultiLvlLbl val="0"/>
      </c:catAx>
      <c:valAx>
        <c:axId val="440567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490220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64921053"/>
        <c:axId val="39929042"/>
      </c:barChart>
      <c:catAx>
        <c:axId val="64921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29042"/>
        <c:crossesAt val="0"/>
        <c:auto val="1"/>
        <c:lblAlgn val="ctr"/>
        <c:lblOffset val="100"/>
        <c:noMultiLvlLbl val="0"/>
      </c:catAx>
      <c:valAx>
        <c:axId val="399290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10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