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27317220"/>
        <c:axId val="7325375"/>
      </c:stockChart>
      <c:catAx>
        <c:axId val="27317220"/>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7325375"/>
        <c:crossesAt val="0"/>
        <c:auto val="1"/>
        <c:lblAlgn val="ctr"/>
        <c:lblOffset val="100"/>
        <c:noMultiLvlLbl val="0"/>
      </c:catAx>
      <c:valAx>
        <c:axId val="732537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27317220"/>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94614815"/>
        <c:axId val="89981470"/>
      </c:barChart>
      <c:dateAx>
        <c:axId val="94614815"/>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89981470"/>
        <c:auto val="1"/>
        <c:lblOffset val="100"/>
        <c:noMultiLvlLbl val="0"/>
      </c:dateAx>
      <c:valAx>
        <c:axId val="899814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461481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18650888"/>
        <c:axId val="58858118"/>
      </c:barChart>
      <c:catAx>
        <c:axId val="186508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58118"/>
        <c:crossesAt val="0"/>
        <c:auto val="1"/>
        <c:lblAlgn val="ctr"/>
        <c:lblOffset val="100"/>
        <c:noMultiLvlLbl val="0"/>
      </c:catAx>
      <c:valAx>
        <c:axId val="5885811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5088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40172518"/>
        <c:axId val="58086152"/>
        <c:axId val="0"/>
      </c:bar3DChart>
      <c:catAx>
        <c:axId val="4017251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8086152"/>
        <c:crossesAt val="0"/>
        <c:auto val="1"/>
        <c:lblAlgn val="ctr"/>
        <c:lblOffset val="100"/>
        <c:noMultiLvlLbl val="0"/>
      </c:catAx>
      <c:valAx>
        <c:axId val="58086152"/>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72518"/>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25905560"/>
        <c:axId val="12529403"/>
      </c:barChart>
      <c:catAx>
        <c:axId val="259055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12529403"/>
        <c:crossesAt val="0"/>
        <c:auto val="1"/>
        <c:lblAlgn val="ctr"/>
        <c:lblOffset val="100"/>
        <c:noMultiLvlLbl val="0"/>
      </c:catAx>
      <c:valAx>
        <c:axId val="1252940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25905560"/>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89088401"/>
        <c:axId val="63173361"/>
      </c:barChart>
      <c:catAx>
        <c:axId val="8908840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63173361"/>
        <c:crossesAt val="0"/>
        <c:auto val="1"/>
        <c:lblAlgn val="ctr"/>
        <c:lblOffset val="100"/>
        <c:noMultiLvlLbl val="0"/>
      </c:catAx>
      <c:valAx>
        <c:axId val="6317336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9088401"/>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20980316"/>
        <c:axId val="8780326"/>
      </c:barChart>
      <c:catAx>
        <c:axId val="209803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780326"/>
        <c:crossesAt val="0"/>
        <c:auto val="1"/>
        <c:lblAlgn val="ctr"/>
        <c:lblOffset val="100"/>
        <c:noMultiLvlLbl val="0"/>
      </c:catAx>
      <c:valAx>
        <c:axId val="878032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0980316"/>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69845971"/>
        <c:axId val="76041962"/>
      </c:barChart>
      <c:catAx>
        <c:axId val="698459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76041962"/>
        <c:crossesAt val="0"/>
        <c:auto val="1"/>
        <c:lblAlgn val="ctr"/>
        <c:lblOffset val="100"/>
        <c:noMultiLvlLbl val="0"/>
      </c:catAx>
      <c:valAx>
        <c:axId val="7604196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69845971"/>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23908933"/>
        <c:axId val="99416919"/>
      </c:barChart>
      <c:catAx>
        <c:axId val="239089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16919"/>
        <c:crossesAt val="0"/>
        <c:auto val="1"/>
        <c:lblAlgn val="ctr"/>
        <c:lblOffset val="100"/>
        <c:noMultiLvlLbl val="0"/>
      </c:catAx>
      <c:valAx>
        <c:axId val="9941691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0893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7</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2</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