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226313"/>
        <c:axId val="93467165"/>
      </c:lineChart>
      <c:catAx>
        <c:axId val="16226313"/>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3467165"/>
        <c:crossesAt val="0"/>
        <c:auto val="1"/>
        <c:lblAlgn val="ctr"/>
        <c:lblOffset val="100"/>
        <c:noMultiLvlLbl val="0"/>
      </c:catAx>
      <c:valAx>
        <c:axId val="9346716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622631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412514"/>
        <c:axId val="71285979"/>
      </c:lineChart>
      <c:catAx>
        <c:axId val="1041251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285979"/>
        <c:crossesAt val="0"/>
        <c:auto val="1"/>
        <c:lblAlgn val="ctr"/>
        <c:lblOffset val="100"/>
        <c:noMultiLvlLbl val="0"/>
      </c:catAx>
      <c:valAx>
        <c:axId val="7128597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41251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4687805"/>
        <c:axId val="26435094"/>
      </c:lineChart>
      <c:catAx>
        <c:axId val="64687805"/>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26435094"/>
        <c:crossesAt val="0"/>
        <c:auto val="1"/>
        <c:lblAlgn val="ctr"/>
        <c:lblOffset val="100"/>
        <c:noMultiLvlLbl val="0"/>
      </c:catAx>
      <c:valAx>
        <c:axId val="2643509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46878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2888403"/>
        <c:axId val="6727054"/>
      </c:lineChart>
      <c:catAx>
        <c:axId val="4288840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727054"/>
        <c:crossesAt val="0"/>
        <c:auto val="1"/>
        <c:lblAlgn val="ctr"/>
        <c:lblOffset val="100"/>
        <c:noMultiLvlLbl val="0"/>
      </c:catAx>
      <c:valAx>
        <c:axId val="672705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28884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5711666"/>
        <c:axId val="38299696"/>
      </c:lineChart>
      <c:catAx>
        <c:axId val="1571166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8299696"/>
        <c:crossesAt val="0"/>
        <c:auto val="1"/>
        <c:lblAlgn val="ctr"/>
        <c:lblOffset val="100"/>
        <c:noMultiLvlLbl val="0"/>
      </c:catAx>
      <c:valAx>
        <c:axId val="382996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571166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061872"/>
        <c:axId val="95608589"/>
      </c:lineChart>
      <c:catAx>
        <c:axId val="6061872"/>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5608589"/>
        <c:crossesAt val="0"/>
        <c:auto val="1"/>
        <c:lblAlgn val="ctr"/>
        <c:lblOffset val="100"/>
        <c:noMultiLvlLbl val="0"/>
      </c:catAx>
      <c:valAx>
        <c:axId val="9560858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0618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