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3982465"/>
        <c:axId val="78862982"/>
      </c:scatterChart>
      <c:valAx>
        <c:axId val="8398246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982"/>
        <c:crossesAt val="0"/>
        <c:crossBetween val="midCat"/>
        <c:majorUnit val="2"/>
      </c:valAx>
      <c:valAx>
        <c:axId val="788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46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